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WISE" sheetId="1" state="visible" r:id="rId2"/>
    <sheet name="DENA BANK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     </t>
  </si>
  <si>
    <r>
      <rPr>
        <b val="true"/>
        <sz val="18"/>
        <color rgb="FF000000"/>
        <rFont val="Calibri"/>
        <family val="2"/>
      </rPr>
      <t xml:space="preserve">GROSS NPA AND  % OF NPA AS OF MARCH 2014</t>
    </r>
    <r>
      <rPr>
        <b val="true"/>
        <sz val="11"/>
        <color rgb="FF000000"/>
        <rFont val="Calibri"/>
        <family val="2"/>
      </rPr>
      <t xml:space="preserve">                                                                                                                                                                      </t>
    </r>
    <r>
      <rPr>
        <b val="true"/>
        <sz val="20"/>
        <color rgb="FF000000"/>
        <rFont val="Calibri"/>
        <family val="2"/>
      </rPr>
      <t xml:space="preserve">   Annexure-33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Amount in Lakhs</t>
  </si>
  <si>
    <t xml:space="preserve">SL NO</t>
  </si>
  <si>
    <t xml:space="preserve">BANK NAME</t>
  </si>
  <si>
    <t xml:space="preserve">TOTAL ADV.A/C</t>
  </si>
  <si>
    <t xml:space="preserve">TOTAL ADV.AMT</t>
  </si>
  <si>
    <t xml:space="preserve">GROSS NPA A/C</t>
  </si>
  <si>
    <t xml:space="preserve">GROSS NPA AMT</t>
  </si>
  <si>
    <t xml:space="preserve">% OF GROSS NPA</t>
  </si>
  <si>
    <t xml:space="preserve">NET NPA A/C</t>
  </si>
  <si>
    <t xml:space="preserve">NET NPA AMT</t>
  </si>
  <si>
    <t xml:space="preserve">% OF NET NPA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ORIENTAL BK OF COMMERCE</t>
  </si>
  <si>
    <t xml:space="preserve">PUNJAB NATIONAL BANK</t>
  </si>
  <si>
    <t xml:space="preserve">PUNJAB &amp; SIND BANK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PATIALA</t>
  </si>
  <si>
    <t xml:space="preserve">SB OF BIKANER &amp; JAIPUR</t>
  </si>
  <si>
    <t xml:space="preserve">STATE BANK OF INDIA</t>
  </si>
  <si>
    <t xml:space="preserve">DCCB</t>
  </si>
  <si>
    <t xml:space="preserve">GSCARDB</t>
  </si>
  <si>
    <t xml:space="preserve">BARODA GRAMIN BANK</t>
  </si>
  <si>
    <t xml:space="preserve">DENA GUJARAT GRAMIN BANK</t>
  </si>
  <si>
    <t xml:space="preserve">SAURASHTRA GRAMIN BANK</t>
  </si>
  <si>
    <t xml:space="preserve">AXIS BANK</t>
  </si>
  <si>
    <t xml:space="preserve">CATHOLIC SYRIAN BANK</t>
  </si>
  <si>
    <t xml:space="preserve">CITY UNION BANK LTD</t>
  </si>
  <si>
    <t xml:space="preserve">DEVP. CREDIT BANK</t>
  </si>
  <si>
    <t xml:space="preserve">DHANLAXMI BANK</t>
  </si>
  <si>
    <t xml:space="preserve">FEDERAL BANK</t>
  </si>
  <si>
    <t xml:space="preserve">HDFC BANK</t>
  </si>
  <si>
    <t xml:space="preserve">ICICI BANK</t>
  </si>
  <si>
    <t xml:space="preserve">INDUSIND BANK</t>
  </si>
  <si>
    <t xml:space="preserve">ING VYASYA BK LTD</t>
  </si>
  <si>
    <t xml:space="preserve">J &amp; K BANK</t>
  </si>
  <si>
    <t xml:space="preserve">KARNATAKA BANK</t>
  </si>
  <si>
    <t xml:space="preserve">KARUR VYASYA BANK LTD</t>
  </si>
  <si>
    <t xml:space="preserve">KOTAK MAHINDRA BANK</t>
  </si>
  <si>
    <t xml:space="preserve">LAXSHMI VILAS BANK</t>
  </si>
  <si>
    <t xml:space="preserve">RATNAKAR BANK</t>
  </si>
  <si>
    <t xml:space="preserve">SOUTH INDIAN BANK LTD</t>
  </si>
  <si>
    <t xml:space="preserve">TAMILNAD MERCANTILE BANK</t>
  </si>
  <si>
    <t xml:space="preserve">YES BANK</t>
  </si>
  <si>
    <t xml:space="preserve">SOURCES:Member Banks</t>
  </si>
  <si>
    <t xml:space="preserve">      </t>
  </si>
  <si>
    <t xml:space="preserve">RO AHMEDABAD</t>
  </si>
  <si>
    <t xml:space="preserve">RO GANDHINAGAR</t>
  </si>
  <si>
    <t xml:space="preserve">RO MEHSANA</t>
  </si>
  <si>
    <t xml:space="preserve">RO RAJKOT</t>
  </si>
  <si>
    <t xml:space="preserve">RO BHAVNAGAR</t>
  </si>
  <si>
    <t xml:space="preserve">RO BHUJ</t>
  </si>
  <si>
    <t xml:space="preserve">RO VADODARA</t>
  </si>
  <si>
    <t xml:space="preserve">RO SUR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true" rightToLeft="false" tabSelected="true" showOutlineSymbols="true" defaultGridColor="true" view="normal" topLeftCell="C44" colorId="64" zoomScale="100" zoomScaleNormal="100" zoomScalePageLayoutView="100" workbookViewId="0">
      <selection pane="topLeft" activeCell="A1" activeCellId="0" sqref="A1:J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8.41"/>
    <col collapsed="false" customWidth="true" hidden="false" outlineLevel="0" max="3" min="3" style="0" width="20.7"/>
    <col collapsed="false" customWidth="true" hidden="false" outlineLevel="0" max="4" min="4" style="0" width="21.28"/>
    <col collapsed="false" customWidth="true" hidden="false" outlineLevel="0" max="6" min="5" style="0" width="19.85"/>
    <col collapsed="false" customWidth="true" hidden="false" outlineLevel="0" max="7" min="7" style="2" width="21.56"/>
    <col collapsed="false" customWidth="true" hidden="false" outlineLevel="0" max="8" min="8" style="0" width="17.42"/>
    <col collapsed="false" customWidth="true" hidden="false" outlineLevel="0" max="9" min="9" style="0" width="16.42"/>
    <col collapsed="false" customWidth="true" hidden="false" outlineLevel="0" max="10" min="10" style="0" width="15.85"/>
  </cols>
  <sheetData>
    <row r="1" customFormat="false" ht="26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3"/>
      <c r="B2" s="5" t="s">
        <v>2</v>
      </c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8" t="s">
        <v>10</v>
      </c>
      <c r="I3" s="8" t="s">
        <v>11</v>
      </c>
      <c r="J3" s="8" t="s">
        <v>12</v>
      </c>
    </row>
    <row r="4" customFormat="false" ht="18.75" hidden="false" customHeight="false" outlineLevel="0" collapsed="false">
      <c r="A4" s="10" t="n">
        <v>1</v>
      </c>
      <c r="B4" s="7" t="s">
        <v>13</v>
      </c>
      <c r="C4" s="8" t="n">
        <v>12749</v>
      </c>
      <c r="D4" s="11" t="n">
        <v>580608</v>
      </c>
      <c r="E4" s="8" t="n">
        <v>1804</v>
      </c>
      <c r="F4" s="12" t="n">
        <v>145281</v>
      </c>
      <c r="G4" s="9" t="n">
        <f aca="false">F4/D4*100</f>
        <v>25.0222180886243</v>
      </c>
      <c r="H4" s="8" t="n">
        <v>1804</v>
      </c>
      <c r="I4" s="12" t="n">
        <v>145281</v>
      </c>
      <c r="J4" s="9" t="n">
        <f aca="false">I4/D4*100</f>
        <v>25.0222180886243</v>
      </c>
    </row>
    <row r="5" customFormat="false" ht="18.75" hidden="false" customHeight="false" outlineLevel="0" collapsed="false">
      <c r="A5" s="6" t="n">
        <v>2</v>
      </c>
      <c r="B5" s="7" t="s">
        <v>14</v>
      </c>
      <c r="C5" s="8" t="n">
        <v>0</v>
      </c>
      <c r="D5" s="11" t="n">
        <v>148355</v>
      </c>
      <c r="E5" s="8" t="n">
        <v>261</v>
      </c>
      <c r="F5" s="12" t="n">
        <v>76691.89</v>
      </c>
      <c r="G5" s="9" t="n">
        <f aca="false">F5/D5*100</f>
        <v>51.6948468201274</v>
      </c>
      <c r="H5" s="8" t="n">
        <v>0</v>
      </c>
      <c r="I5" s="12" t="n">
        <v>0</v>
      </c>
      <c r="J5" s="9" t="n">
        <f aca="false">I5/D5*100</f>
        <v>0</v>
      </c>
    </row>
    <row r="6" customFormat="false" ht="18.75" hidden="false" customHeight="false" outlineLevel="0" collapsed="false">
      <c r="A6" s="6" t="n">
        <v>3</v>
      </c>
      <c r="B6" s="7" t="s">
        <v>15</v>
      </c>
      <c r="C6" s="8" t="n">
        <v>678279</v>
      </c>
      <c r="D6" s="11" t="n">
        <v>4165299</v>
      </c>
      <c r="E6" s="8" t="n">
        <v>55157</v>
      </c>
      <c r="F6" s="12" t="n">
        <v>154899</v>
      </c>
      <c r="G6" s="9" t="n">
        <f aca="false">F6/D6*100</f>
        <v>3.71879665781496</v>
      </c>
      <c r="H6" s="8" t="n">
        <v>55157</v>
      </c>
      <c r="I6" s="12" t="n">
        <v>85079</v>
      </c>
      <c r="J6" s="9" t="n">
        <f aca="false">I6/D6*100</f>
        <v>2.04256645201221</v>
      </c>
    </row>
    <row r="7" customFormat="false" ht="18.75" hidden="false" customHeight="false" outlineLevel="0" collapsed="false">
      <c r="A7" s="6" t="n">
        <v>4</v>
      </c>
      <c r="B7" s="7" t="s">
        <v>16</v>
      </c>
      <c r="C7" s="8" t="n">
        <v>211437</v>
      </c>
      <c r="D7" s="11" t="n">
        <v>1793674</v>
      </c>
      <c r="E7" s="8" t="n">
        <v>8476</v>
      </c>
      <c r="F7" s="12" t="n">
        <v>173230</v>
      </c>
      <c r="G7" s="9" t="n">
        <f aca="false">F7/D7*100</f>
        <v>9.65783079868471</v>
      </c>
      <c r="H7" s="8" t="n">
        <v>23202</v>
      </c>
      <c r="I7" s="12" t="n">
        <v>83458</v>
      </c>
      <c r="J7" s="9" t="n">
        <f aca="false">I7/D7*100</f>
        <v>4.65290794202291</v>
      </c>
    </row>
    <row r="8" customFormat="false" ht="18.75" hidden="false" customHeight="false" outlineLevel="0" collapsed="false">
      <c r="A8" s="6" t="n">
        <v>5</v>
      </c>
      <c r="B8" s="7" t="s">
        <v>17</v>
      </c>
      <c r="C8" s="8" t="n">
        <v>13746</v>
      </c>
      <c r="D8" s="11" t="n">
        <v>427188</v>
      </c>
      <c r="E8" s="8" t="n">
        <v>1236</v>
      </c>
      <c r="F8" s="12" t="n">
        <v>35001</v>
      </c>
      <c r="G8" s="9" t="n">
        <f aca="false">F8/D8*100</f>
        <v>8.1933481277564</v>
      </c>
      <c r="H8" s="8" t="n">
        <v>1236</v>
      </c>
      <c r="I8" s="12" t="n">
        <v>20194</v>
      </c>
      <c r="J8" s="9" t="n">
        <f aca="false">I8/D8*100</f>
        <v>4.72719271140575</v>
      </c>
    </row>
    <row r="9" customFormat="false" ht="18.75" hidden="false" customHeight="false" outlineLevel="0" collapsed="false">
      <c r="A9" s="6" t="n">
        <v>6</v>
      </c>
      <c r="B9" s="7" t="s">
        <v>18</v>
      </c>
      <c r="C9" s="8" t="n">
        <v>21671</v>
      </c>
      <c r="D9" s="11" t="n">
        <v>709656</v>
      </c>
      <c r="E9" s="8" t="n">
        <v>1412</v>
      </c>
      <c r="F9" s="12" t="n">
        <v>63528</v>
      </c>
      <c r="G9" s="9" t="n">
        <f aca="false">F9/D9*100</f>
        <v>8.95194291318611</v>
      </c>
      <c r="H9" s="8" t="n">
        <v>1412</v>
      </c>
      <c r="I9" s="12" t="n">
        <v>61970</v>
      </c>
      <c r="J9" s="9" t="n">
        <f aca="false">I9/D9*100</f>
        <v>8.73239992334314</v>
      </c>
    </row>
    <row r="10" customFormat="false" ht="18.75" hidden="false" customHeight="false" outlineLevel="0" collapsed="false">
      <c r="A10" s="6" t="n">
        <v>7</v>
      </c>
      <c r="B10" s="7" t="s">
        <v>19</v>
      </c>
      <c r="C10" s="8" t="n">
        <v>144032</v>
      </c>
      <c r="D10" s="11" t="n">
        <v>871989</v>
      </c>
      <c r="E10" s="8" t="n">
        <v>9570</v>
      </c>
      <c r="F10" s="12" t="n">
        <v>55948</v>
      </c>
      <c r="G10" s="9" t="n">
        <f aca="false">F10/D10*100</f>
        <v>6.41613598336676</v>
      </c>
      <c r="H10" s="8" t="n">
        <v>9570</v>
      </c>
      <c r="I10" s="12" t="n">
        <v>55948</v>
      </c>
      <c r="J10" s="9" t="n">
        <f aca="false">I10/D10*100</f>
        <v>6.41613598336676</v>
      </c>
    </row>
    <row r="11" customFormat="false" ht="18.75" hidden="false" customHeight="false" outlineLevel="0" collapsed="false">
      <c r="A11" s="6" t="n">
        <v>8</v>
      </c>
      <c r="B11" s="7" t="s">
        <v>20</v>
      </c>
      <c r="C11" s="8" t="n">
        <v>38858</v>
      </c>
      <c r="D11" s="11" t="n">
        <v>645762</v>
      </c>
      <c r="E11" s="8" t="n">
        <v>1406</v>
      </c>
      <c r="F11" s="12" t="n">
        <v>33526</v>
      </c>
      <c r="G11" s="9" t="n">
        <f aca="false">F11/D11*100</f>
        <v>5.19169601184337</v>
      </c>
      <c r="H11" s="8" t="n">
        <v>1406</v>
      </c>
      <c r="I11" s="12" t="n">
        <v>23398</v>
      </c>
      <c r="J11" s="9" t="n">
        <f aca="false">I11/D11*100</f>
        <v>3.62331633016498</v>
      </c>
    </row>
    <row r="12" customFormat="false" ht="18.75" hidden="false" customHeight="false" outlineLevel="0" collapsed="false">
      <c r="A12" s="6" t="n">
        <v>9</v>
      </c>
      <c r="B12" s="7" t="s">
        <v>21</v>
      </c>
      <c r="C12" s="8" t="n">
        <v>412390</v>
      </c>
      <c r="D12" s="11" t="n">
        <v>1879946</v>
      </c>
      <c r="E12" s="8" t="n">
        <v>41156</v>
      </c>
      <c r="F12" s="12" t="n">
        <v>37078.51</v>
      </c>
      <c r="G12" s="9" t="n">
        <f aca="false">F12/D12*100</f>
        <v>1.97231782189488</v>
      </c>
      <c r="H12" s="8" t="n">
        <v>39160</v>
      </c>
      <c r="I12" s="12" t="n">
        <v>28376.9</v>
      </c>
      <c r="J12" s="9" t="n">
        <f aca="false">I12/D12*100</f>
        <v>1.50945293109483</v>
      </c>
    </row>
    <row r="13" customFormat="false" ht="18.75" hidden="false" customHeight="false" outlineLevel="0" collapsed="false">
      <c r="A13" s="6" t="n">
        <v>10</v>
      </c>
      <c r="B13" s="7" t="s">
        <v>22</v>
      </c>
      <c r="C13" s="8" t="n">
        <v>0</v>
      </c>
      <c r="D13" s="11" t="n">
        <v>883900</v>
      </c>
      <c r="E13" s="8" t="n">
        <v>0</v>
      </c>
      <c r="F13" s="12" t="n">
        <v>0</v>
      </c>
      <c r="G13" s="9" t="n">
        <f aca="false">F13/D13*100</f>
        <v>0</v>
      </c>
      <c r="H13" s="8" t="n">
        <v>0</v>
      </c>
      <c r="I13" s="12" t="n">
        <v>0</v>
      </c>
      <c r="J13" s="9" t="n">
        <f aca="false">I13/D13*100</f>
        <v>0</v>
      </c>
    </row>
    <row r="14" customFormat="false" ht="18.75" hidden="false" customHeight="false" outlineLevel="0" collapsed="false">
      <c r="A14" s="6" t="n">
        <v>11</v>
      </c>
      <c r="B14" s="7" t="s">
        <v>23</v>
      </c>
      <c r="C14" s="8" t="n">
        <v>16586</v>
      </c>
      <c r="D14" s="11" t="n">
        <v>240348</v>
      </c>
      <c r="E14" s="8" t="n">
        <v>274</v>
      </c>
      <c r="F14" s="12" t="n">
        <v>25541</v>
      </c>
      <c r="G14" s="9" t="n">
        <f aca="false">F14/D14*100</f>
        <v>10.6266746550835</v>
      </c>
      <c r="H14" s="8" t="n">
        <v>274</v>
      </c>
      <c r="I14" s="12" t="n">
        <v>12778</v>
      </c>
      <c r="J14" s="9" t="n">
        <f aca="false">I14/D14*100</f>
        <v>5.31645780285253</v>
      </c>
    </row>
    <row r="15" customFormat="false" ht="18.75" hidden="false" customHeight="false" outlineLevel="0" collapsed="false">
      <c r="A15" s="6" t="n">
        <v>12</v>
      </c>
      <c r="B15" s="7" t="s">
        <v>24</v>
      </c>
      <c r="C15" s="8" t="n">
        <v>21034</v>
      </c>
      <c r="D15" s="11" t="n">
        <v>528381</v>
      </c>
      <c r="E15" s="8" t="n">
        <v>1879</v>
      </c>
      <c r="F15" s="12" t="n">
        <v>58315</v>
      </c>
      <c r="G15" s="9" t="n">
        <f aca="false">F15/D15*100</f>
        <v>11.0365437061514</v>
      </c>
      <c r="H15" s="8" t="n">
        <v>1879</v>
      </c>
      <c r="I15" s="12" t="n">
        <v>58315</v>
      </c>
      <c r="J15" s="9" t="n">
        <f aca="false">I15/D15*100</f>
        <v>11.0365437061514</v>
      </c>
    </row>
    <row r="16" customFormat="false" ht="18.75" hidden="false" customHeight="false" outlineLevel="0" collapsed="false">
      <c r="A16" s="6" t="n">
        <v>13</v>
      </c>
      <c r="B16" s="7" t="s">
        <v>25</v>
      </c>
      <c r="C16" s="8" t="n">
        <v>19479</v>
      </c>
      <c r="D16" s="11" t="n">
        <v>738922</v>
      </c>
      <c r="E16" s="8" t="n">
        <v>612</v>
      </c>
      <c r="F16" s="12" t="n">
        <v>13088</v>
      </c>
      <c r="G16" s="9" t="n">
        <f aca="false">F16/D16*100</f>
        <v>1.77122889831403</v>
      </c>
      <c r="H16" s="8" t="n">
        <v>612</v>
      </c>
      <c r="I16" s="12" t="n">
        <v>13088</v>
      </c>
      <c r="J16" s="9" t="n">
        <f aca="false">I16/D16*100</f>
        <v>1.77122889831403</v>
      </c>
    </row>
    <row r="17" customFormat="false" ht="18.75" hidden="false" customHeight="false" outlineLevel="0" collapsed="false">
      <c r="A17" s="6" t="n">
        <v>14</v>
      </c>
      <c r="B17" s="7" t="s">
        <v>26</v>
      </c>
      <c r="C17" s="8" t="n">
        <v>41332</v>
      </c>
      <c r="D17" s="11" t="n">
        <v>920009</v>
      </c>
      <c r="E17" s="8" t="n">
        <v>5733</v>
      </c>
      <c r="F17" s="12" t="n">
        <v>168510</v>
      </c>
      <c r="G17" s="9" t="n">
        <f aca="false">F17/D17*100</f>
        <v>18.3161251683407</v>
      </c>
      <c r="H17" s="8" t="n">
        <v>32583</v>
      </c>
      <c r="I17" s="12" t="n">
        <v>67359</v>
      </c>
      <c r="J17" s="9" t="n">
        <f aca="false">I17/D17*100</f>
        <v>7.32155881083772</v>
      </c>
    </row>
    <row r="18" customFormat="false" ht="18.75" hidden="false" customHeight="false" outlineLevel="0" collapsed="false">
      <c r="A18" s="6" t="n">
        <v>15</v>
      </c>
      <c r="B18" s="7" t="s">
        <v>27</v>
      </c>
      <c r="C18" s="8" t="n">
        <v>1635</v>
      </c>
      <c r="D18" s="11" t="n">
        <v>40522</v>
      </c>
      <c r="E18" s="8" t="n">
        <v>184</v>
      </c>
      <c r="F18" s="12" t="n">
        <v>1610.41</v>
      </c>
      <c r="G18" s="9" t="n">
        <f aca="false">F18/D18*100</f>
        <v>3.97416218350526</v>
      </c>
      <c r="H18" s="8" t="n">
        <v>184</v>
      </c>
      <c r="I18" s="12" t="n">
        <v>1059.44</v>
      </c>
      <c r="J18" s="9" t="n">
        <f aca="false">I18/D18*100</f>
        <v>2.61448102265436</v>
      </c>
    </row>
    <row r="19" customFormat="false" ht="18.75" hidden="false" customHeight="false" outlineLevel="0" collapsed="false">
      <c r="A19" s="6" t="n">
        <v>16</v>
      </c>
      <c r="B19" s="7" t="s">
        <v>28</v>
      </c>
      <c r="C19" s="8" t="n">
        <v>27031</v>
      </c>
      <c r="D19" s="11" t="n">
        <v>309546</v>
      </c>
      <c r="E19" s="8" t="n">
        <v>4345</v>
      </c>
      <c r="F19" s="12" t="n">
        <v>19923</v>
      </c>
      <c r="G19" s="9" t="n">
        <f aca="false">F19/D19*100</f>
        <v>6.43620011242271</v>
      </c>
      <c r="H19" s="8" t="n">
        <v>4345</v>
      </c>
      <c r="I19" s="12" t="n">
        <v>18773</v>
      </c>
      <c r="J19" s="9" t="n">
        <f aca="false">I19/D19*100</f>
        <v>6.06468828542446</v>
      </c>
    </row>
    <row r="20" customFormat="false" ht="18.75" hidden="false" customHeight="false" outlineLevel="0" collapsed="false">
      <c r="A20" s="6" t="n">
        <v>17</v>
      </c>
      <c r="B20" s="7" t="s">
        <v>29</v>
      </c>
      <c r="C20" s="8" t="n">
        <v>112014</v>
      </c>
      <c r="D20" s="11" t="n">
        <v>1110195</v>
      </c>
      <c r="E20" s="8" t="n">
        <v>15505</v>
      </c>
      <c r="F20" s="12" t="n">
        <v>86190.54</v>
      </c>
      <c r="G20" s="9" t="n">
        <f aca="false">F20/D20*100</f>
        <v>7.76354964668369</v>
      </c>
      <c r="H20" s="8" t="n">
        <v>15505</v>
      </c>
      <c r="I20" s="12" t="n">
        <v>86190.54</v>
      </c>
      <c r="J20" s="9" t="n">
        <f aca="false">I20/D20*100</f>
        <v>7.76354964668369</v>
      </c>
    </row>
    <row r="21" customFormat="false" ht="18.75" hidden="false" customHeight="false" outlineLevel="0" collapsed="false">
      <c r="A21" s="6" t="n">
        <v>18</v>
      </c>
      <c r="B21" s="7" t="s">
        <v>30</v>
      </c>
      <c r="C21" s="8" t="n">
        <v>4235</v>
      </c>
      <c r="D21" s="11" t="n">
        <v>77347</v>
      </c>
      <c r="E21" s="8" t="n">
        <v>87</v>
      </c>
      <c r="F21" s="12" t="n">
        <v>1534</v>
      </c>
      <c r="G21" s="9" t="n">
        <f aca="false">F21/D21*100</f>
        <v>1.98327019793916</v>
      </c>
      <c r="H21" s="8" t="n">
        <v>87</v>
      </c>
      <c r="I21" s="12" t="n">
        <v>1482</v>
      </c>
      <c r="J21" s="9" t="n">
        <f aca="false">I21/D21*100</f>
        <v>1.91604069970393</v>
      </c>
    </row>
    <row r="22" customFormat="false" ht="18.75" hidden="false" customHeight="false" outlineLevel="0" collapsed="false">
      <c r="A22" s="6" t="n">
        <v>19</v>
      </c>
      <c r="B22" s="7" t="s">
        <v>31</v>
      </c>
      <c r="C22" s="8" t="n">
        <v>22606</v>
      </c>
      <c r="D22" s="11" t="n">
        <v>498143</v>
      </c>
      <c r="E22" s="8" t="n">
        <v>1804</v>
      </c>
      <c r="F22" s="12" t="n">
        <v>121248</v>
      </c>
      <c r="G22" s="9" t="n">
        <f aca="false">F22/D22*100</f>
        <v>24.3399987553775</v>
      </c>
      <c r="H22" s="8" t="n">
        <v>1804</v>
      </c>
      <c r="I22" s="12" t="n">
        <v>47276</v>
      </c>
      <c r="J22" s="9" t="n">
        <f aca="false">I22/D22*100</f>
        <v>9.49044752209707</v>
      </c>
    </row>
    <row r="23" customFormat="false" ht="18.75" hidden="false" customHeight="false" outlineLevel="0" collapsed="false">
      <c r="A23" s="6" t="n">
        <v>20</v>
      </c>
      <c r="B23" s="7" t="s">
        <v>32</v>
      </c>
      <c r="C23" s="8" t="n">
        <v>18969</v>
      </c>
      <c r="D23" s="11" t="n">
        <v>358088</v>
      </c>
      <c r="E23" s="8" t="n">
        <v>981</v>
      </c>
      <c r="F23" s="12" t="n">
        <v>13800</v>
      </c>
      <c r="G23" s="9" t="n">
        <f aca="false">F23/D23*100</f>
        <v>3.85380130023905</v>
      </c>
      <c r="H23" s="8" t="n">
        <v>981</v>
      </c>
      <c r="I23" s="12" t="n">
        <v>5806</v>
      </c>
      <c r="J23" s="9" t="n">
        <f aca="false">I23/D23*100</f>
        <v>1.62138915573825</v>
      </c>
    </row>
    <row r="24" customFormat="false" ht="18.75" hidden="false" customHeight="false" outlineLevel="0" collapsed="false">
      <c r="A24" s="6" t="n">
        <v>21</v>
      </c>
      <c r="B24" s="7" t="s">
        <v>33</v>
      </c>
      <c r="C24" s="8" t="n">
        <v>4</v>
      </c>
      <c r="D24" s="12" t="n">
        <v>5</v>
      </c>
      <c r="E24" s="8" t="n">
        <v>0</v>
      </c>
      <c r="F24" s="12" t="n">
        <v>0</v>
      </c>
      <c r="G24" s="9" t="n">
        <f aca="false">F24/D24*100</f>
        <v>0</v>
      </c>
      <c r="H24" s="8" t="n">
        <v>0</v>
      </c>
      <c r="I24" s="12" t="n">
        <v>0</v>
      </c>
      <c r="J24" s="9" t="n">
        <f aca="false">I24/D24*100</f>
        <v>0</v>
      </c>
    </row>
    <row r="25" customFormat="false" ht="18.75" hidden="false" customHeight="false" outlineLevel="0" collapsed="false">
      <c r="A25" s="6" t="n">
        <v>22</v>
      </c>
      <c r="B25" s="7" t="s">
        <v>34</v>
      </c>
      <c r="C25" s="8" t="n">
        <v>0</v>
      </c>
      <c r="D25" s="11" t="n">
        <v>97251</v>
      </c>
      <c r="E25" s="8" t="n">
        <v>0</v>
      </c>
      <c r="F25" s="12" t="n">
        <v>1514</v>
      </c>
      <c r="G25" s="9" t="n">
        <f aca="false">F25/D25*100</f>
        <v>1.55679633114312</v>
      </c>
      <c r="H25" s="8" t="n">
        <v>0</v>
      </c>
      <c r="I25" s="12" t="n">
        <v>1514</v>
      </c>
      <c r="J25" s="9" t="n">
        <f aca="false">I25/D25*100</f>
        <v>1.55679633114312</v>
      </c>
    </row>
    <row r="26" customFormat="false" ht="18.75" hidden="false" customHeight="false" outlineLevel="0" collapsed="false">
      <c r="A26" s="6" t="n">
        <v>23</v>
      </c>
      <c r="B26" s="7" t="s">
        <v>35</v>
      </c>
      <c r="C26" s="8" t="n">
        <v>0</v>
      </c>
      <c r="D26" s="11" t="n">
        <v>53145</v>
      </c>
      <c r="E26" s="8" t="n">
        <v>18</v>
      </c>
      <c r="F26" s="12" t="n">
        <v>100</v>
      </c>
      <c r="G26" s="9" t="n">
        <f aca="false">F26/D26*100</f>
        <v>0.188164455734312</v>
      </c>
      <c r="H26" s="8" t="n">
        <v>0</v>
      </c>
      <c r="I26" s="12" t="n">
        <v>0</v>
      </c>
      <c r="J26" s="9" t="n">
        <f aca="false">I26/D26*100</f>
        <v>0</v>
      </c>
    </row>
    <row r="27" customFormat="false" ht="18.75" hidden="false" customHeight="false" outlineLevel="0" collapsed="false">
      <c r="A27" s="6" t="n">
        <v>24</v>
      </c>
      <c r="B27" s="7" t="s">
        <v>36</v>
      </c>
      <c r="C27" s="8" t="n">
        <v>0</v>
      </c>
      <c r="D27" s="11" t="n">
        <v>122773</v>
      </c>
      <c r="E27" s="8" t="n">
        <v>3</v>
      </c>
      <c r="F27" s="12" t="n">
        <v>8505.16</v>
      </c>
      <c r="G27" s="9" t="n">
        <f aca="false">F27/D27*100</f>
        <v>6.92754921684735</v>
      </c>
      <c r="H27" s="8" t="n">
        <v>3</v>
      </c>
      <c r="I27" s="12" t="n">
        <v>8505.16</v>
      </c>
      <c r="J27" s="9" t="n">
        <f aca="false">I27/D27*100</f>
        <v>6.92754921684735</v>
      </c>
    </row>
    <row r="28" customFormat="false" ht="18.75" hidden="false" customHeight="false" outlineLevel="0" collapsed="false">
      <c r="A28" s="6" t="n">
        <v>25</v>
      </c>
      <c r="B28" s="7" t="s">
        <v>37</v>
      </c>
      <c r="C28" s="8" t="n">
        <v>4506</v>
      </c>
      <c r="D28" s="11" t="n">
        <v>93346</v>
      </c>
      <c r="E28" s="8" t="n">
        <v>81</v>
      </c>
      <c r="F28" s="12" t="n">
        <v>5874</v>
      </c>
      <c r="G28" s="9" t="n">
        <f aca="false">F28/D28*100</f>
        <v>6.29271741692199</v>
      </c>
      <c r="H28" s="8" t="n">
        <v>81</v>
      </c>
      <c r="I28" s="12" t="n">
        <v>4746</v>
      </c>
      <c r="J28" s="9" t="n">
        <f aca="false">I28/D28*100</f>
        <v>5.08430998650183</v>
      </c>
    </row>
    <row r="29" customFormat="false" ht="18.75" hidden="false" customHeight="false" outlineLevel="0" collapsed="false">
      <c r="A29" s="6" t="n">
        <v>26</v>
      </c>
      <c r="B29" s="7" t="s">
        <v>38</v>
      </c>
      <c r="C29" s="8" t="n">
        <v>9084</v>
      </c>
      <c r="D29" s="11" t="n">
        <v>125835</v>
      </c>
      <c r="E29" s="8" t="n">
        <v>202</v>
      </c>
      <c r="F29" s="12" t="n">
        <v>8463</v>
      </c>
      <c r="G29" s="9" t="n">
        <f aca="false">F29/D29*100</f>
        <v>6.72547383478365</v>
      </c>
      <c r="H29" s="8" t="n">
        <v>202</v>
      </c>
      <c r="I29" s="12" t="n">
        <v>8463</v>
      </c>
      <c r="J29" s="9" t="n">
        <f aca="false">I29/D29*100</f>
        <v>6.72547383478365</v>
      </c>
    </row>
    <row r="30" customFormat="false" ht="18.75" hidden="false" customHeight="false" outlineLevel="0" collapsed="false">
      <c r="A30" s="6" t="n">
        <v>27</v>
      </c>
      <c r="B30" s="7" t="s">
        <v>39</v>
      </c>
      <c r="C30" s="8" t="n">
        <v>867898</v>
      </c>
      <c r="D30" s="11" t="n">
        <v>6848097</v>
      </c>
      <c r="E30" s="8" t="n">
        <v>53252</v>
      </c>
      <c r="F30" s="12" t="n">
        <v>60021</v>
      </c>
      <c r="G30" s="9" t="n">
        <f aca="false">F30/D30*100</f>
        <v>0.876462468332443</v>
      </c>
      <c r="H30" s="8" t="n">
        <v>37967</v>
      </c>
      <c r="I30" s="12" t="n">
        <v>53252</v>
      </c>
      <c r="J30" s="9" t="n">
        <f aca="false">I30/D30*100</f>
        <v>0.777617489939176</v>
      </c>
    </row>
    <row r="31" customFormat="false" ht="18.75" hidden="false" customHeight="false" outlineLevel="0" collapsed="false">
      <c r="A31" s="6" t="n">
        <v>28</v>
      </c>
      <c r="B31" s="7" t="s">
        <v>40</v>
      </c>
      <c r="C31" s="8" t="n">
        <v>382108</v>
      </c>
      <c r="D31" s="11" t="n">
        <v>1162937</v>
      </c>
      <c r="E31" s="8" t="n">
        <v>6331</v>
      </c>
      <c r="F31" s="12" t="n">
        <v>76721</v>
      </c>
      <c r="G31" s="9" t="n">
        <f aca="false">F31/D31*100</f>
        <v>6.59717594332281</v>
      </c>
      <c r="H31" s="8" t="n">
        <v>2267</v>
      </c>
      <c r="I31" s="12" t="n">
        <v>2299</v>
      </c>
      <c r="J31" s="9" t="n">
        <f aca="false">I31/D31*100</f>
        <v>0.197689126754072</v>
      </c>
    </row>
    <row r="32" customFormat="false" ht="18.75" hidden="false" customHeight="false" outlineLevel="0" collapsed="false">
      <c r="A32" s="6" t="n">
        <v>29</v>
      </c>
      <c r="B32" s="7" t="s">
        <v>41</v>
      </c>
      <c r="C32" s="8" t="n">
        <v>0</v>
      </c>
      <c r="D32" s="11" t="n">
        <v>59735</v>
      </c>
      <c r="E32" s="8" t="n">
        <v>0</v>
      </c>
      <c r="F32" s="12" t="n">
        <v>0</v>
      </c>
      <c r="G32" s="9" t="n">
        <f aca="false">F32/D32*100</f>
        <v>0</v>
      </c>
      <c r="H32" s="8" t="n">
        <v>0</v>
      </c>
      <c r="I32" s="12" t="n">
        <v>0</v>
      </c>
      <c r="J32" s="9" t="n">
        <f aca="false">I32/D32*100</f>
        <v>0</v>
      </c>
    </row>
    <row r="33" customFormat="false" ht="18.75" hidden="false" customHeight="false" outlineLevel="0" collapsed="false">
      <c r="A33" s="6" t="n">
        <v>30</v>
      </c>
      <c r="B33" s="7" t="s">
        <v>42</v>
      </c>
      <c r="C33" s="8" t="n">
        <v>117080</v>
      </c>
      <c r="D33" s="11" t="n">
        <v>96490</v>
      </c>
      <c r="E33" s="8" t="n">
        <v>16592</v>
      </c>
      <c r="F33" s="12" t="n">
        <v>5420</v>
      </c>
      <c r="G33" s="9" t="n">
        <f aca="false">F33/D33*100</f>
        <v>5.61716240024873</v>
      </c>
      <c r="H33" s="8" t="n">
        <v>16592</v>
      </c>
      <c r="I33" s="12" t="n">
        <v>2468</v>
      </c>
      <c r="J33" s="9" t="n">
        <f aca="false">I33/D33*100</f>
        <v>2.55777800808374</v>
      </c>
    </row>
    <row r="34" customFormat="false" ht="18.75" hidden="false" customHeight="false" outlineLevel="0" collapsed="false">
      <c r="A34" s="6" t="n">
        <v>31</v>
      </c>
      <c r="B34" s="7" t="s">
        <v>43</v>
      </c>
      <c r="C34" s="8" t="n">
        <v>137373</v>
      </c>
      <c r="D34" s="11" t="n">
        <v>130037</v>
      </c>
      <c r="E34" s="8" t="n">
        <v>11370</v>
      </c>
      <c r="F34" s="12" t="n">
        <v>4942</v>
      </c>
      <c r="G34" s="9" t="n">
        <f aca="false">F34/D34*100</f>
        <v>3.80045679306659</v>
      </c>
      <c r="H34" s="8" t="n">
        <v>11370</v>
      </c>
      <c r="I34" s="12" t="n">
        <v>3619</v>
      </c>
      <c r="J34" s="9" t="n">
        <f aca="false">I34/D34*100</f>
        <v>2.78305405384621</v>
      </c>
    </row>
    <row r="35" customFormat="false" ht="18.75" hidden="false" customHeight="false" outlineLevel="0" collapsed="false">
      <c r="A35" s="6" t="n">
        <v>32</v>
      </c>
      <c r="B35" s="7" t="s">
        <v>44</v>
      </c>
      <c r="C35" s="8" t="n">
        <v>159258</v>
      </c>
      <c r="D35" s="11" t="n">
        <v>156801</v>
      </c>
      <c r="E35" s="8" t="n">
        <v>2785</v>
      </c>
      <c r="F35" s="12" t="n">
        <v>1464.1</v>
      </c>
      <c r="G35" s="9" t="n">
        <f aca="false">F35/D35*100</f>
        <v>0.933731289979018</v>
      </c>
      <c r="H35" s="8" t="n">
        <v>208</v>
      </c>
      <c r="I35" s="12" t="n">
        <v>395.81</v>
      </c>
      <c r="J35" s="9" t="n">
        <f aca="false">I35/D35*100</f>
        <v>0.252428237064815</v>
      </c>
    </row>
    <row r="36" customFormat="false" ht="18.75" hidden="false" customHeight="false" outlineLevel="0" collapsed="false">
      <c r="A36" s="6" t="n">
        <v>33</v>
      </c>
      <c r="B36" s="7" t="s">
        <v>45</v>
      </c>
      <c r="C36" s="8" t="n">
        <v>73108</v>
      </c>
      <c r="D36" s="13" t="n">
        <v>1416882</v>
      </c>
      <c r="E36" s="8" t="n">
        <v>934</v>
      </c>
      <c r="F36" s="12" t="n">
        <v>20498.11</v>
      </c>
      <c r="G36" s="9" t="n">
        <f aca="false">F36/D36*100</f>
        <v>1.4467055125268</v>
      </c>
      <c r="H36" s="8" t="n">
        <v>0</v>
      </c>
      <c r="I36" s="12" t="n">
        <v>0</v>
      </c>
      <c r="J36" s="9" t="n">
        <f aca="false">I36/D36*100</f>
        <v>0</v>
      </c>
    </row>
    <row r="37" customFormat="false" ht="18.75" hidden="false" customHeight="false" outlineLevel="0" collapsed="false">
      <c r="A37" s="6" t="n">
        <v>34</v>
      </c>
      <c r="B37" s="7" t="s">
        <v>46</v>
      </c>
      <c r="C37" s="8" t="n">
        <v>0</v>
      </c>
      <c r="D37" s="12" t="n">
        <v>10471</v>
      </c>
      <c r="E37" s="8" t="n">
        <v>0</v>
      </c>
      <c r="F37" s="12" t="n">
        <v>0</v>
      </c>
      <c r="G37" s="9" t="n">
        <f aca="false">F37/D37*100</f>
        <v>0</v>
      </c>
      <c r="H37" s="8" t="n">
        <v>0</v>
      </c>
      <c r="I37" s="12" t="n">
        <v>0</v>
      </c>
      <c r="J37" s="9" t="n">
        <f aca="false">I37/D37*100</f>
        <v>0</v>
      </c>
    </row>
    <row r="38" customFormat="false" ht="18.75" hidden="false" customHeight="false" outlineLevel="0" collapsed="false">
      <c r="A38" s="6" t="n">
        <v>35</v>
      </c>
      <c r="B38" s="7" t="s">
        <v>47</v>
      </c>
      <c r="C38" s="8" t="n">
        <v>0</v>
      </c>
      <c r="D38" s="12" t="n">
        <v>34246</v>
      </c>
      <c r="E38" s="8" t="n">
        <v>36</v>
      </c>
      <c r="F38" s="12" t="n">
        <v>134.78</v>
      </c>
      <c r="G38" s="9" t="n">
        <f aca="false">F38/D38*100</f>
        <v>0.39356421187876</v>
      </c>
      <c r="H38" s="8" t="n">
        <v>36</v>
      </c>
      <c r="I38" s="12" t="n">
        <v>134.78</v>
      </c>
      <c r="J38" s="9" t="n">
        <f aca="false">I38/D38*100</f>
        <v>0.39356421187876</v>
      </c>
    </row>
    <row r="39" customFormat="false" ht="18.75" hidden="false" customHeight="false" outlineLevel="0" collapsed="false">
      <c r="A39" s="6" t="n">
        <v>36</v>
      </c>
      <c r="B39" s="7" t="s">
        <v>48</v>
      </c>
      <c r="C39" s="8" t="n">
        <v>0</v>
      </c>
      <c r="D39" s="12" t="n">
        <v>71281</v>
      </c>
      <c r="E39" s="8" t="n">
        <v>125</v>
      </c>
      <c r="F39" s="12" t="n">
        <v>2464</v>
      </c>
      <c r="G39" s="9" t="n">
        <f aca="false">F39/D39*100</f>
        <v>3.45674162820387</v>
      </c>
      <c r="H39" s="8" t="n">
        <v>0</v>
      </c>
      <c r="I39" s="12" t="n">
        <v>0</v>
      </c>
      <c r="J39" s="9" t="n">
        <f aca="false">I39/D39*100</f>
        <v>0</v>
      </c>
    </row>
    <row r="40" customFormat="false" ht="18.75" hidden="false" customHeight="false" outlineLevel="0" collapsed="false">
      <c r="A40" s="6" t="n">
        <v>37</v>
      </c>
      <c r="B40" s="7" t="s">
        <v>49</v>
      </c>
      <c r="C40" s="8" t="n">
        <v>0</v>
      </c>
      <c r="D40" s="12" t="n">
        <v>13630</v>
      </c>
      <c r="E40" s="8" t="n">
        <v>0</v>
      </c>
      <c r="F40" s="12" t="n">
        <v>0</v>
      </c>
      <c r="G40" s="9" t="n">
        <f aca="false">F40/D40*100</f>
        <v>0</v>
      </c>
      <c r="H40" s="8" t="n">
        <v>0</v>
      </c>
      <c r="I40" s="12" t="n">
        <v>0</v>
      </c>
      <c r="J40" s="9" t="n">
        <f aca="false">I40/D40*100</f>
        <v>0</v>
      </c>
    </row>
    <row r="41" customFormat="false" ht="18.75" hidden="false" customHeight="false" outlineLevel="0" collapsed="false">
      <c r="A41" s="6" t="n">
        <v>38</v>
      </c>
      <c r="B41" s="7" t="s">
        <v>50</v>
      </c>
      <c r="C41" s="8" t="n">
        <v>27253</v>
      </c>
      <c r="D41" s="12" t="n">
        <v>78406</v>
      </c>
      <c r="E41" s="8" t="n">
        <v>191</v>
      </c>
      <c r="F41" s="12" t="n">
        <v>835</v>
      </c>
      <c r="G41" s="9" t="n">
        <f aca="false">F41/D41*100</f>
        <v>1.06496951763896</v>
      </c>
      <c r="H41" s="8" t="n">
        <v>180</v>
      </c>
      <c r="I41" s="12" t="n">
        <v>734</v>
      </c>
      <c r="J41" s="9" t="n">
        <f aca="false">I41/D41*100</f>
        <v>0.936152845445502</v>
      </c>
    </row>
    <row r="42" customFormat="false" ht="18.75" hidden="false" customHeight="false" outlineLevel="0" collapsed="false">
      <c r="A42" s="6" t="n">
        <v>39</v>
      </c>
      <c r="B42" s="7" t="s">
        <v>51</v>
      </c>
      <c r="C42" s="8" t="n">
        <v>888180</v>
      </c>
      <c r="D42" s="12" t="n">
        <v>2429085</v>
      </c>
      <c r="E42" s="8" t="n">
        <v>7411</v>
      </c>
      <c r="F42" s="12" t="n">
        <v>16956.67</v>
      </c>
      <c r="G42" s="9" t="n">
        <f aca="false">F42/D42*100</f>
        <v>0.698068202635972</v>
      </c>
      <c r="H42" s="8" t="n">
        <v>0</v>
      </c>
      <c r="I42" s="12" t="n">
        <v>0</v>
      </c>
      <c r="J42" s="9" t="n">
        <f aca="false">I42/D42*100</f>
        <v>0</v>
      </c>
    </row>
    <row r="43" customFormat="false" ht="18.75" hidden="false" customHeight="false" outlineLevel="0" collapsed="false">
      <c r="A43" s="6" t="n">
        <v>40</v>
      </c>
      <c r="B43" s="7" t="s">
        <v>52</v>
      </c>
      <c r="C43" s="8" t="n">
        <v>0</v>
      </c>
      <c r="D43" s="12" t="n">
        <v>2419355</v>
      </c>
      <c r="E43" s="8" t="n">
        <v>0</v>
      </c>
      <c r="F43" s="12" t="n">
        <v>0</v>
      </c>
      <c r="G43" s="9" t="n">
        <f aca="false">F43/D43*100</f>
        <v>0</v>
      </c>
      <c r="H43" s="8" t="n">
        <v>0</v>
      </c>
      <c r="I43" s="12" t="n">
        <v>0</v>
      </c>
      <c r="J43" s="9" t="n">
        <f aca="false">I43/D43*100</f>
        <v>0</v>
      </c>
    </row>
    <row r="44" customFormat="false" ht="18.75" hidden="false" customHeight="false" outlineLevel="0" collapsed="false">
      <c r="A44" s="6" t="n">
        <v>41</v>
      </c>
      <c r="B44" s="7" t="s">
        <v>53</v>
      </c>
      <c r="C44" s="8" t="n">
        <v>0</v>
      </c>
      <c r="D44" s="12" t="n">
        <v>309233</v>
      </c>
      <c r="E44" s="8" t="n">
        <v>0</v>
      </c>
      <c r="F44" s="12" t="n">
        <v>0</v>
      </c>
      <c r="G44" s="9" t="n">
        <f aca="false">F44/D44*100</f>
        <v>0</v>
      </c>
      <c r="H44" s="8" t="n">
        <v>0</v>
      </c>
      <c r="I44" s="12" t="n">
        <v>0</v>
      </c>
      <c r="J44" s="9" t="n">
        <f aca="false">I44/D44*100</f>
        <v>0</v>
      </c>
    </row>
    <row r="45" customFormat="false" ht="18.75" hidden="false" customHeight="false" outlineLevel="0" collapsed="false">
      <c r="A45" s="6" t="n">
        <v>42</v>
      </c>
      <c r="B45" s="7" t="s">
        <v>54</v>
      </c>
      <c r="C45" s="8" t="n">
        <v>0</v>
      </c>
      <c r="D45" s="12" t="n">
        <v>154145</v>
      </c>
      <c r="E45" s="8" t="n">
        <v>0</v>
      </c>
      <c r="F45" s="12" t="n">
        <v>0</v>
      </c>
      <c r="G45" s="9" t="n">
        <f aca="false">F45/D45*100</f>
        <v>0</v>
      </c>
      <c r="H45" s="8" t="n">
        <v>0</v>
      </c>
      <c r="I45" s="12" t="n">
        <v>0</v>
      </c>
      <c r="J45" s="9" t="n">
        <f aca="false">I45/D45*100</f>
        <v>0</v>
      </c>
    </row>
    <row r="46" customFormat="false" ht="18.75" hidden="false" customHeight="false" outlineLevel="0" collapsed="false">
      <c r="A46" s="6" t="n">
        <v>43</v>
      </c>
      <c r="B46" s="7" t="s">
        <v>55</v>
      </c>
      <c r="C46" s="8" t="n">
        <v>1141</v>
      </c>
      <c r="D46" s="12" t="n">
        <v>61163</v>
      </c>
      <c r="E46" s="8" t="n">
        <v>56</v>
      </c>
      <c r="F46" s="12" t="n">
        <v>2642</v>
      </c>
      <c r="G46" s="9" t="n">
        <f aca="false">F46/D46*100</f>
        <v>4.3196049899449</v>
      </c>
      <c r="H46" s="8" t="n">
        <v>56</v>
      </c>
      <c r="I46" s="12" t="n">
        <v>78</v>
      </c>
      <c r="J46" s="9" t="n">
        <f aca="false">I46/D46*100</f>
        <v>0.127528080702385</v>
      </c>
    </row>
    <row r="47" customFormat="false" ht="18.75" hidden="false" customHeight="false" outlineLevel="0" collapsed="false">
      <c r="A47" s="6" t="n">
        <v>44</v>
      </c>
      <c r="B47" s="7" t="s">
        <v>56</v>
      </c>
      <c r="C47" s="8" t="n">
        <v>1557</v>
      </c>
      <c r="D47" s="12" t="n">
        <v>26184</v>
      </c>
      <c r="E47" s="8" t="n">
        <v>141</v>
      </c>
      <c r="F47" s="12" t="n">
        <v>917</v>
      </c>
      <c r="G47" s="9" t="n">
        <f aca="false">F47/D47*100</f>
        <v>3.502138710663</v>
      </c>
      <c r="H47" s="8" t="n">
        <v>141</v>
      </c>
      <c r="I47" s="12" t="n">
        <v>917</v>
      </c>
      <c r="J47" s="9" t="n">
        <f aca="false">I47/D47*100</f>
        <v>3.502138710663</v>
      </c>
    </row>
    <row r="48" customFormat="false" ht="18.75" hidden="false" customHeight="false" outlineLevel="0" collapsed="false">
      <c r="A48" s="6" t="n">
        <v>45</v>
      </c>
      <c r="B48" s="7" t="s">
        <v>57</v>
      </c>
      <c r="C48" s="8" t="n">
        <v>2885</v>
      </c>
      <c r="D48" s="12" t="n">
        <v>136088</v>
      </c>
      <c r="E48" s="8" t="n">
        <v>66</v>
      </c>
      <c r="F48" s="12" t="n">
        <v>8574</v>
      </c>
      <c r="G48" s="9" t="n">
        <f aca="false">F48/D48*100</f>
        <v>6.30033507730292</v>
      </c>
      <c r="H48" s="8" t="n">
        <v>66</v>
      </c>
      <c r="I48" s="12" t="n">
        <v>8574</v>
      </c>
      <c r="J48" s="9" t="n">
        <f aca="false">I48/D48*100</f>
        <v>6.30033507730292</v>
      </c>
    </row>
    <row r="49" customFormat="false" ht="18.75" hidden="false" customHeight="false" outlineLevel="0" collapsed="false">
      <c r="A49" s="6" t="n">
        <v>46</v>
      </c>
      <c r="B49" s="7" t="s">
        <v>58</v>
      </c>
      <c r="C49" s="8" t="n">
        <v>62547</v>
      </c>
      <c r="D49" s="12" t="n">
        <v>693518</v>
      </c>
      <c r="E49" s="8" t="n">
        <v>778</v>
      </c>
      <c r="F49" s="12" t="n">
        <v>4169.23</v>
      </c>
      <c r="G49" s="9" t="n">
        <f aca="false">F49/D49*100</f>
        <v>0.60117113038162</v>
      </c>
      <c r="H49" s="8" t="n">
        <v>778</v>
      </c>
      <c r="I49" s="12" t="n">
        <v>1912.79</v>
      </c>
      <c r="J49" s="9" t="n">
        <f aca="false">I49/D49*100</f>
        <v>0.27580971222088</v>
      </c>
    </row>
    <row r="50" customFormat="false" ht="18.75" hidden="false" customHeight="false" outlineLevel="0" collapsed="false">
      <c r="A50" s="6" t="n">
        <v>47</v>
      </c>
      <c r="B50" s="7" t="s">
        <v>59</v>
      </c>
      <c r="C50" s="8" t="n">
        <v>1497</v>
      </c>
      <c r="D50" s="12" t="n">
        <v>15414</v>
      </c>
      <c r="E50" s="8" t="n">
        <v>70</v>
      </c>
      <c r="F50" s="12" t="n">
        <v>1397.79</v>
      </c>
      <c r="G50" s="9" t="n">
        <f aca="false">F50/D50*100</f>
        <v>9.0683145192682</v>
      </c>
      <c r="H50" s="8" t="n">
        <v>46</v>
      </c>
      <c r="I50" s="12" t="n">
        <v>685.15</v>
      </c>
      <c r="J50" s="9" t="n">
        <f aca="false">I50/D50*100</f>
        <v>4.44498507850007</v>
      </c>
    </row>
    <row r="51" customFormat="false" ht="18.75" hidden="false" customHeight="false" outlineLevel="0" collapsed="false">
      <c r="A51" s="6" t="n">
        <v>48</v>
      </c>
      <c r="B51" s="7" t="s">
        <v>60</v>
      </c>
      <c r="C51" s="8" t="n">
        <v>9857</v>
      </c>
      <c r="D51" s="12" t="n">
        <v>26817</v>
      </c>
      <c r="E51" s="8" t="n">
        <v>15</v>
      </c>
      <c r="F51" s="12" t="n">
        <v>8.22</v>
      </c>
      <c r="G51" s="9" t="n">
        <f aca="false">F51/D51*100</f>
        <v>0.0306521982324645</v>
      </c>
      <c r="H51" s="8" t="n">
        <v>15</v>
      </c>
      <c r="I51" s="12" t="n">
        <v>2.88</v>
      </c>
      <c r="J51" s="9" t="n">
        <f aca="false">I51/D51*100</f>
        <v>0.0107394563150241</v>
      </c>
    </row>
    <row r="52" customFormat="false" ht="18.75" hidden="false" customHeight="false" outlineLevel="0" collapsed="false">
      <c r="A52" s="6" t="n">
        <v>49</v>
      </c>
      <c r="B52" s="7" t="s">
        <v>61</v>
      </c>
      <c r="C52" s="8" t="n">
        <v>0</v>
      </c>
      <c r="D52" s="12" t="n">
        <v>44025</v>
      </c>
      <c r="E52" s="8" t="n">
        <v>9</v>
      </c>
      <c r="F52" s="12" t="n">
        <v>352</v>
      </c>
      <c r="G52" s="9" t="n">
        <f aca="false">F52/D52*100</f>
        <v>0.79954571266326</v>
      </c>
      <c r="H52" s="8" t="n">
        <v>0</v>
      </c>
      <c r="I52" s="12" t="n">
        <v>0</v>
      </c>
      <c r="J52" s="9" t="n">
        <f aca="false">I52/D52*100</f>
        <v>0</v>
      </c>
    </row>
    <row r="53" customFormat="false" ht="18.75" hidden="false" customHeight="false" outlineLevel="0" collapsed="false">
      <c r="A53" s="6" t="n">
        <v>50</v>
      </c>
      <c r="B53" s="7" t="s">
        <v>62</v>
      </c>
      <c r="C53" s="8" t="n">
        <v>2225</v>
      </c>
      <c r="D53" s="12" t="n">
        <v>41668</v>
      </c>
      <c r="E53" s="8" t="n">
        <v>8</v>
      </c>
      <c r="F53" s="12" t="n">
        <v>188</v>
      </c>
      <c r="G53" s="9" t="n">
        <f aca="false">F53/D53*100</f>
        <v>0.451185562062014</v>
      </c>
      <c r="H53" s="8" t="n">
        <v>8</v>
      </c>
      <c r="I53" s="12" t="n">
        <v>188</v>
      </c>
      <c r="J53" s="9" t="n">
        <f aca="false">I53/D53*100</f>
        <v>0.451185562062014</v>
      </c>
    </row>
    <row r="54" customFormat="false" ht="18.75" hidden="false" customHeight="false" outlineLevel="0" collapsed="false">
      <c r="A54" s="6" t="n">
        <v>51</v>
      </c>
      <c r="B54" s="7" t="s">
        <v>63</v>
      </c>
      <c r="C54" s="8" t="n">
        <v>0</v>
      </c>
      <c r="D54" s="12" t="n">
        <v>572670</v>
      </c>
      <c r="E54" s="8" t="n">
        <v>0</v>
      </c>
      <c r="F54" s="12" t="n">
        <v>0</v>
      </c>
      <c r="G54" s="9" t="n">
        <f aca="false">F54/D54*100</f>
        <v>0</v>
      </c>
      <c r="H54" s="8" t="n">
        <v>0</v>
      </c>
      <c r="I54" s="12" t="n">
        <v>0</v>
      </c>
      <c r="J54" s="9" t="n">
        <f aca="false">I54/D54*100</f>
        <v>0</v>
      </c>
    </row>
    <row r="55" customFormat="false" ht="18.75" hidden="false" customHeight="false" outlineLevel="0" collapsed="false">
      <c r="A55" s="14"/>
      <c r="B55" s="7"/>
      <c r="C55" s="12" t="n">
        <f aca="false">SUM(C4:C54)</f>
        <v>4565644</v>
      </c>
      <c r="D55" s="12" t="n">
        <f aca="false">SUM(D4:D54)</f>
        <v>34428611</v>
      </c>
      <c r="E55" s="12" t="n">
        <f aca="false">SUM(E4:E54)</f>
        <v>252356</v>
      </c>
      <c r="F55" s="12" t="n">
        <f aca="false">SUM(F4:F54)</f>
        <v>1517104.41</v>
      </c>
      <c r="G55" s="9" t="n">
        <f aca="false">F55/D55*100</f>
        <v>4.40652226719225</v>
      </c>
      <c r="H55" s="12" t="n">
        <f aca="false">SUM(H4:H54)</f>
        <v>261217</v>
      </c>
      <c r="I55" s="12" t="n">
        <f aca="false">SUM(I4:I54)</f>
        <v>914320.45</v>
      </c>
      <c r="J55" s="9" t="n">
        <f aca="false">I55/D55*100</f>
        <v>2.65569949946572</v>
      </c>
    </row>
    <row r="56" customFormat="false" ht="15" hidden="false" customHeight="false" outlineLevel="0" collapsed="false">
      <c r="A56" s="3"/>
    </row>
    <row r="57" customFormat="false" ht="18.75" hidden="false" customHeight="false" outlineLevel="0" collapsed="false">
      <c r="A57" s="3"/>
      <c r="B57" s="15" t="s">
        <v>64</v>
      </c>
    </row>
    <row r="58" customFormat="false" ht="15" hidden="false" customHeight="false" outlineLevel="0" collapsed="false">
      <c r="A58" s="3"/>
    </row>
    <row r="59" customFormat="false" ht="15" hidden="false" customHeight="false" outlineLevel="0" collapsed="false">
      <c r="A59" s="3"/>
    </row>
    <row r="60" customFormat="false" ht="15" hidden="false" customHeight="false" outlineLevel="0" collapsed="false">
      <c r="A60" s="3"/>
    </row>
    <row r="61" customFormat="false" ht="15" hidden="false" customHeight="false" outlineLevel="0" collapsed="false">
      <c r="A61" s="3"/>
    </row>
    <row r="62" customFormat="false" ht="15" hidden="false" customHeight="false" outlineLevel="0" collapsed="false">
      <c r="A62" s="3"/>
    </row>
    <row r="63" customFormat="false" ht="15" hidden="false" customHeight="false" outlineLevel="0" collapsed="false">
      <c r="A63" s="3"/>
    </row>
    <row r="64" customFormat="false" ht="15" hidden="false" customHeight="false" outlineLevel="0" collapsed="false">
      <c r="A64" s="3"/>
    </row>
    <row r="65" customFormat="false" ht="15" hidden="false" customHeight="false" outlineLevel="0" collapsed="false">
      <c r="A65" s="3"/>
    </row>
    <row r="66" customFormat="false" ht="15" hidden="false" customHeight="false" outlineLevel="0" collapsed="false">
      <c r="A66" s="3"/>
    </row>
    <row r="67" customFormat="false" ht="15" hidden="false" customHeight="false" outlineLevel="0" collapsed="false">
      <c r="A67" s="3"/>
    </row>
    <row r="68" customFormat="false" ht="15" hidden="false" customHeight="false" outlineLevel="0" collapsed="false">
      <c r="A68" s="3"/>
    </row>
    <row r="69" customFormat="false" ht="15" hidden="false" customHeight="false" outlineLevel="0" collapsed="false">
      <c r="A69" s="3"/>
    </row>
    <row r="70" customFormat="false" ht="15" hidden="false" customHeight="false" outlineLevel="0" collapsed="false">
      <c r="A70" s="3"/>
    </row>
    <row r="71" customFormat="false" ht="15" hidden="false" customHeight="false" outlineLevel="0" collapsed="false">
      <c r="A71" s="3"/>
    </row>
    <row r="72" customFormat="false" ht="15" hidden="false" customHeight="false" outlineLevel="0" collapsed="false">
      <c r="A72" s="3"/>
    </row>
    <row r="73" customFormat="false" ht="15" hidden="false" customHeight="false" outlineLevel="0" collapsed="false">
      <c r="A73" s="3"/>
    </row>
    <row r="74" customFormat="false" ht="15" hidden="false" customHeight="false" outlineLevel="0" collapsed="false">
      <c r="A74" s="3"/>
    </row>
    <row r="75" customFormat="false" ht="15" hidden="false" customHeight="false" outlineLevel="0" collapsed="false">
      <c r="A75" s="3"/>
    </row>
    <row r="76" customFormat="false" ht="15" hidden="false" customHeight="false" outlineLevel="0" collapsed="false">
      <c r="A76" s="3"/>
    </row>
    <row r="77" customFormat="false" ht="15" hidden="false" customHeight="false" outlineLevel="0" collapsed="false">
      <c r="A77" s="3"/>
    </row>
    <row r="78" customFormat="false" ht="15" hidden="false" customHeight="false" outlineLevel="0" collapsed="false">
      <c r="A78" s="3"/>
    </row>
    <row r="79" customFormat="false" ht="15" hidden="false" customHeight="false" outlineLevel="0" collapsed="false">
      <c r="A79" s="3"/>
    </row>
    <row r="80" customFormat="false" ht="15" hidden="false" customHeight="false" outlineLevel="0" collapsed="false">
      <c r="A80" s="3"/>
    </row>
    <row r="81" customFormat="false" ht="15" hidden="false" customHeight="false" outlineLevel="0" collapsed="false">
      <c r="A81" s="3"/>
    </row>
    <row r="82" customFormat="false" ht="15" hidden="false" customHeight="false" outlineLevel="0" collapsed="false">
      <c r="A82" s="3"/>
    </row>
    <row r="83" customFormat="false" ht="15" hidden="false" customHeight="false" outlineLevel="0" collapsed="false">
      <c r="A83" s="3"/>
    </row>
    <row r="84" customFormat="false" ht="15" hidden="false" customHeight="false" outlineLevel="0" collapsed="false">
      <c r="A84" s="3"/>
    </row>
    <row r="85" customFormat="false" ht="15" hidden="false" customHeight="false" outlineLevel="0" collapsed="false">
      <c r="A85" s="3"/>
    </row>
    <row r="86" customFormat="false" ht="15" hidden="false" customHeight="false" outlineLevel="0" collapsed="false">
      <c r="A86" s="3"/>
    </row>
    <row r="87" customFormat="false" ht="15" hidden="false" customHeight="false" outlineLevel="0" collapsed="false">
      <c r="A87" s="3"/>
    </row>
    <row r="88" customFormat="false" ht="15" hidden="false" customHeight="false" outlineLevel="0" collapsed="false">
      <c r="A88" s="3"/>
    </row>
    <row r="89" customFormat="false" ht="15" hidden="false" customHeight="false" outlineLevel="0" collapsed="false">
      <c r="A89" s="3"/>
    </row>
    <row r="90" customFormat="false" ht="15" hidden="false" customHeight="false" outlineLevel="0" collapsed="false">
      <c r="A90" s="3"/>
    </row>
    <row r="91" customFormat="false" ht="15" hidden="false" customHeight="false" outlineLevel="0" collapsed="false">
      <c r="A91" s="3"/>
    </row>
    <row r="92" customFormat="false" ht="15" hidden="false" customHeight="false" outlineLevel="0" collapsed="false">
      <c r="A92" s="3"/>
    </row>
    <row r="93" customFormat="false" ht="15" hidden="false" customHeight="false" outlineLevel="0" collapsed="false">
      <c r="A93" s="3"/>
    </row>
    <row r="94" customFormat="false" ht="15" hidden="false" customHeight="false" outlineLevel="0" collapsed="false">
      <c r="A94" s="3"/>
    </row>
    <row r="95" customFormat="false" ht="15" hidden="false" customHeight="false" outlineLevel="0" collapsed="false">
      <c r="A95" s="3"/>
    </row>
    <row r="96" customFormat="false" ht="15" hidden="false" customHeight="false" outlineLevel="0" collapsed="false">
      <c r="A96" s="3"/>
    </row>
    <row r="97" customFormat="false" ht="15" hidden="false" customHeight="false" outlineLevel="0" collapsed="false">
      <c r="A97" s="3"/>
    </row>
    <row r="98" customFormat="false" ht="15" hidden="false" customHeight="false" outlineLevel="0" collapsed="false">
      <c r="A98" s="3"/>
    </row>
    <row r="99" customFormat="false" ht="15" hidden="false" customHeight="false" outlineLevel="0" collapsed="false">
      <c r="A99" s="3"/>
    </row>
    <row r="100" customFormat="false" ht="15" hidden="false" customHeight="false" outlineLevel="0" collapsed="false">
      <c r="A100" s="3"/>
    </row>
    <row r="101" customFormat="false" ht="15" hidden="false" customHeight="false" outlineLevel="0" collapsed="false">
      <c r="A101" s="3"/>
    </row>
    <row r="102" customFormat="false" ht="15" hidden="false" customHeight="false" outlineLevel="0" collapsed="false">
      <c r="A102" s="3"/>
    </row>
    <row r="103" customFormat="false" ht="15" hidden="false" customHeight="false" outlineLevel="0" collapsed="false">
      <c r="A103" s="3"/>
    </row>
    <row r="104" customFormat="false" ht="15" hidden="false" customHeight="false" outlineLevel="0" collapsed="false">
      <c r="A104" s="3"/>
    </row>
    <row r="105" customFormat="false" ht="15" hidden="false" customHeight="false" outlineLevel="0" collapsed="false">
      <c r="A105" s="3"/>
    </row>
    <row r="106" customFormat="false" ht="15" hidden="false" customHeight="false" outlineLevel="0" collapsed="false">
      <c r="A106" s="3"/>
    </row>
    <row r="107" customFormat="false" ht="15" hidden="false" customHeight="false" outlineLevel="0" collapsed="false">
      <c r="A107" s="3"/>
    </row>
    <row r="108" customFormat="false" ht="15" hidden="false" customHeight="false" outlineLevel="0" collapsed="false">
      <c r="A108" s="3"/>
    </row>
    <row r="109" customFormat="false" ht="15" hidden="false" customHeight="false" outlineLevel="0" collapsed="false">
      <c r="A109" s="3"/>
    </row>
    <row r="110" customFormat="false" ht="15" hidden="false" customHeight="false" outlineLevel="0" collapsed="false">
      <c r="A110" s="3"/>
    </row>
    <row r="111" customFormat="false" ht="15" hidden="false" customHeight="false" outlineLevel="0" collapsed="false">
      <c r="A111" s="3"/>
    </row>
    <row r="112" customFormat="false" ht="15" hidden="false" customHeight="false" outlineLevel="0" collapsed="false">
      <c r="A112" s="3"/>
    </row>
    <row r="113" customFormat="false" ht="15" hidden="false" customHeight="false" outlineLevel="0" collapsed="false">
      <c r="A113" s="3"/>
    </row>
    <row r="114" customFormat="false" ht="15" hidden="false" customHeight="false" outlineLevel="0" collapsed="false">
      <c r="A114" s="3"/>
    </row>
    <row r="115" customFormat="false" ht="15" hidden="false" customHeight="false" outlineLevel="0" collapsed="false">
      <c r="A115" s="3"/>
    </row>
    <row r="116" customFormat="false" ht="15" hidden="false" customHeight="false" outlineLevel="0" collapsed="false">
      <c r="A116" s="3"/>
    </row>
    <row r="117" customFormat="false" ht="15" hidden="false" customHeight="false" outlineLevel="0" collapsed="false">
      <c r="A117" s="3"/>
    </row>
    <row r="118" customFormat="false" ht="15" hidden="false" customHeight="false" outlineLevel="0" collapsed="false">
      <c r="A118" s="3"/>
    </row>
    <row r="119" customFormat="false" ht="15" hidden="false" customHeight="false" outlineLevel="0" collapsed="false">
      <c r="A119" s="3"/>
    </row>
    <row r="120" customFormat="false" ht="15" hidden="false" customHeight="false" outlineLevel="0" collapsed="false">
      <c r="A120" s="3"/>
    </row>
    <row r="121" customFormat="false" ht="15" hidden="false" customHeight="false" outlineLevel="0" collapsed="false">
      <c r="A121" s="3"/>
    </row>
    <row r="122" customFormat="false" ht="15" hidden="false" customHeight="false" outlineLevel="0" collapsed="false">
      <c r="A122" s="3"/>
    </row>
    <row r="123" customFormat="false" ht="15" hidden="false" customHeight="false" outlineLevel="0" collapsed="false">
      <c r="A123" s="3"/>
    </row>
    <row r="124" customFormat="false" ht="15" hidden="false" customHeight="false" outlineLevel="0" collapsed="false">
      <c r="A124" s="3"/>
    </row>
    <row r="125" customFormat="false" ht="15" hidden="false" customHeight="false" outlineLevel="0" collapsed="false">
      <c r="A125" s="3"/>
    </row>
    <row r="126" customFormat="false" ht="15" hidden="false" customHeight="false" outlineLevel="0" collapsed="false">
      <c r="A126" s="3"/>
    </row>
    <row r="127" customFormat="false" ht="15" hidden="false" customHeight="false" outlineLevel="0" collapsed="false">
      <c r="A127" s="3"/>
    </row>
    <row r="128" customFormat="false" ht="15" hidden="false" customHeight="false" outlineLevel="0" collapsed="false">
      <c r="A128" s="3"/>
    </row>
    <row r="129" customFormat="false" ht="15" hidden="false" customHeight="false" outlineLevel="0" collapsed="false">
      <c r="A129" s="3"/>
    </row>
    <row r="130" customFormat="false" ht="15" hidden="false" customHeight="false" outlineLevel="0" collapsed="false">
      <c r="A130" s="3"/>
    </row>
    <row r="131" customFormat="false" ht="15" hidden="false" customHeight="false" outlineLevel="0" collapsed="false">
      <c r="A131" s="3"/>
    </row>
    <row r="132" customFormat="false" ht="15" hidden="false" customHeight="false" outlineLevel="0" collapsed="false">
      <c r="A132" s="3"/>
    </row>
    <row r="133" customFormat="false" ht="15" hidden="false" customHeight="false" outlineLevel="0" collapsed="false">
      <c r="A133" s="3"/>
    </row>
    <row r="134" customFormat="false" ht="15" hidden="false" customHeight="false" outlineLevel="0" collapsed="false">
      <c r="A134" s="3"/>
    </row>
    <row r="135" customFormat="false" ht="15" hidden="false" customHeight="false" outlineLevel="0" collapsed="false">
      <c r="A135" s="3"/>
    </row>
    <row r="136" customFormat="false" ht="15" hidden="false" customHeight="false" outlineLevel="0" collapsed="false">
      <c r="A136" s="3"/>
    </row>
    <row r="137" customFormat="false" ht="15" hidden="false" customHeight="false" outlineLevel="0" collapsed="false">
      <c r="A137" s="3"/>
    </row>
    <row r="138" customFormat="false" ht="15" hidden="false" customHeight="false" outlineLevel="0" collapsed="false">
      <c r="A138" s="3"/>
    </row>
    <row r="139" customFormat="false" ht="15" hidden="false" customHeight="false" outlineLevel="0" collapsed="false">
      <c r="A139" s="3"/>
    </row>
    <row r="140" customFormat="false" ht="15" hidden="false" customHeight="false" outlineLevel="0" collapsed="false">
      <c r="A140" s="3"/>
    </row>
    <row r="141" customFormat="false" ht="15" hidden="false" customHeight="false" outlineLevel="0" collapsed="false">
      <c r="A141" s="3"/>
    </row>
    <row r="142" customFormat="false" ht="15" hidden="false" customHeight="false" outlineLevel="0" collapsed="false">
      <c r="A142" s="3"/>
    </row>
    <row r="143" customFormat="false" ht="15" hidden="false" customHeight="false" outlineLevel="0" collapsed="false">
      <c r="A143" s="3"/>
    </row>
    <row r="144" customFormat="false" ht="15" hidden="false" customHeight="false" outlineLevel="0" collapsed="false">
      <c r="A144" s="3"/>
    </row>
    <row r="145" customFormat="false" ht="15" hidden="false" customHeight="false" outlineLevel="0" collapsed="false">
      <c r="A145" s="3"/>
    </row>
    <row r="146" customFormat="false" ht="15" hidden="false" customHeight="false" outlineLevel="0" collapsed="false">
      <c r="A146" s="3"/>
    </row>
    <row r="147" customFormat="false" ht="15" hidden="false" customHeight="false" outlineLevel="0" collapsed="false">
      <c r="A147" s="3"/>
    </row>
    <row r="148" customFormat="false" ht="15" hidden="false" customHeight="false" outlineLevel="0" collapsed="false">
      <c r="A148" s="3"/>
    </row>
    <row r="149" customFormat="false" ht="15" hidden="false" customHeight="false" outlineLevel="0" collapsed="false">
      <c r="A149" s="3"/>
    </row>
    <row r="150" customFormat="false" ht="15" hidden="false" customHeight="false" outlineLevel="0" collapsed="false">
      <c r="A150" s="3"/>
    </row>
    <row r="151" customFormat="false" ht="15" hidden="false" customHeight="false" outlineLevel="0" collapsed="false">
      <c r="A151" s="3"/>
    </row>
    <row r="152" customFormat="false" ht="15" hidden="false" customHeight="false" outlineLevel="0" collapsed="false">
      <c r="A152" s="3"/>
    </row>
    <row r="153" customFormat="false" ht="15" hidden="false" customHeight="false" outlineLevel="0" collapsed="false">
      <c r="A153" s="3"/>
    </row>
  </sheetData>
  <mergeCells count="2">
    <mergeCell ref="B1:J1"/>
    <mergeCell ref="B2:J2"/>
  </mergeCells>
  <printOptions headings="false" gridLines="false" gridLinesSet="true" horizontalCentered="true" verticalCentered="true"/>
  <pageMargins left="1.1812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85"/>
    <col collapsed="false" customWidth="true" hidden="false" outlineLevel="0" max="3" min="3" style="0" width="12.14"/>
    <col collapsed="false" customWidth="true" hidden="false" outlineLevel="0" max="4" min="4" style="0" width="17.42"/>
    <col collapsed="false" customWidth="true" hidden="false" outlineLevel="0" max="6" min="5" style="0" width="18.14"/>
    <col collapsed="false" customWidth="true" hidden="false" outlineLevel="0" max="7" min="7" style="0" width="15.7"/>
    <col collapsed="false" customWidth="true" hidden="false" outlineLevel="0" max="8" min="8" style="0" width="16.42"/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0" t="s">
        <v>65</v>
      </c>
      <c r="B1" s="0" t="s">
        <v>5</v>
      </c>
      <c r="C1" s="0" t="s">
        <v>6</v>
      </c>
      <c r="D1" s="0" t="s">
        <v>7</v>
      </c>
      <c r="E1" s="0" t="s">
        <v>8</v>
      </c>
      <c r="F1" s="16" t="s">
        <v>9</v>
      </c>
      <c r="G1" s="0" t="s">
        <v>10</v>
      </c>
      <c r="H1" s="0" t="s">
        <v>11</v>
      </c>
      <c r="I1" s="16" t="s">
        <v>12</v>
      </c>
    </row>
    <row r="2" customFormat="false" ht="15" hidden="false" customHeight="false" outlineLevel="0" collapsed="false">
      <c r="A2" s="0" t="s">
        <v>66</v>
      </c>
      <c r="B2" s="0" t="n">
        <v>24900</v>
      </c>
      <c r="C2" s="0" t="n">
        <v>319100</v>
      </c>
      <c r="D2" s="0" t="n">
        <v>5772</v>
      </c>
      <c r="E2" s="0" t="n">
        <v>10063</v>
      </c>
      <c r="F2" s="2" t="n">
        <f aca="false">E2*100/C2</f>
        <v>3.1535568787214</v>
      </c>
      <c r="G2" s="0" t="n">
        <v>0</v>
      </c>
      <c r="H2" s="0" t="n">
        <v>0</v>
      </c>
      <c r="I2" s="2" t="n">
        <f aca="false">H2*100/C2</f>
        <v>0</v>
      </c>
    </row>
    <row r="3" customFormat="false" ht="15" hidden="false" customHeight="false" outlineLevel="0" collapsed="false">
      <c r="A3" s="0" t="s">
        <v>67</v>
      </c>
      <c r="B3" s="0" t="n">
        <v>57949</v>
      </c>
      <c r="C3" s="0" t="n">
        <v>195386</v>
      </c>
      <c r="D3" s="0" t="n">
        <v>9271</v>
      </c>
      <c r="E3" s="0" t="n">
        <v>3478</v>
      </c>
      <c r="F3" s="2" t="n">
        <f aca="false">E3*100/C3</f>
        <v>1.78006612551565</v>
      </c>
      <c r="G3" s="0" t="n">
        <v>9271</v>
      </c>
      <c r="H3" s="0" t="n">
        <v>1987</v>
      </c>
      <c r="I3" s="2" t="n">
        <f aca="false">H3*100/C3</f>
        <v>1.01696129712467</v>
      </c>
    </row>
    <row r="4" customFormat="false" ht="15" hidden="false" customHeight="false" outlineLevel="0" collapsed="false">
      <c r="A4" s="0" t="s">
        <v>68</v>
      </c>
      <c r="B4" s="0" t="n">
        <v>62973</v>
      </c>
      <c r="C4" s="0" t="n">
        <v>146690</v>
      </c>
      <c r="D4" s="0" t="n">
        <v>5439</v>
      </c>
      <c r="E4" s="0" t="n">
        <v>3579</v>
      </c>
      <c r="F4" s="2" t="n">
        <f aca="false">E4*100/C4</f>
        <v>2.43983911650419</v>
      </c>
      <c r="G4" s="0" t="n">
        <v>0</v>
      </c>
      <c r="H4" s="0" t="n">
        <v>0</v>
      </c>
      <c r="I4" s="2" t="n">
        <f aca="false">H4*100/C4</f>
        <v>0</v>
      </c>
    </row>
    <row r="5" customFormat="false" ht="15" hidden="false" customHeight="false" outlineLevel="0" collapsed="false">
      <c r="A5" s="0" t="s">
        <v>69</v>
      </c>
      <c r="B5" s="0" t="n">
        <v>92610</v>
      </c>
      <c r="C5" s="0" t="n">
        <v>193193</v>
      </c>
      <c r="D5" s="0" t="n">
        <v>3048</v>
      </c>
      <c r="E5" s="0" t="n">
        <v>863.74</v>
      </c>
      <c r="F5" s="2" t="n">
        <f aca="false">E5*100/C5</f>
        <v>0.447086592164312</v>
      </c>
      <c r="G5" s="0" t="n">
        <v>3048</v>
      </c>
      <c r="H5" s="0" t="n">
        <v>604.05</v>
      </c>
      <c r="I5" s="2" t="n">
        <f aca="false">H5*100/C5</f>
        <v>0.312666608003396</v>
      </c>
    </row>
    <row r="6" customFormat="false" ht="15" hidden="false" customHeight="false" outlineLevel="0" collapsed="false">
      <c r="A6" s="0" t="s">
        <v>70</v>
      </c>
      <c r="B6" s="0" t="n">
        <v>57487</v>
      </c>
      <c r="C6" s="0" t="n">
        <v>68702</v>
      </c>
      <c r="D6" s="0" t="n">
        <v>5432</v>
      </c>
      <c r="E6" s="0" t="n">
        <v>3629</v>
      </c>
      <c r="F6" s="2" t="n">
        <f aca="false">E6*100/C6</f>
        <v>5.28223341387441</v>
      </c>
      <c r="G6" s="0" t="n">
        <v>5432</v>
      </c>
      <c r="H6" s="0" t="n">
        <v>2435</v>
      </c>
      <c r="I6" s="2" t="n">
        <f aca="false">H6*100/C6</f>
        <v>3.54429274256936</v>
      </c>
    </row>
    <row r="7" customFormat="false" ht="15" hidden="false" customHeight="false" outlineLevel="0" collapsed="false">
      <c r="A7" s="0" t="s">
        <v>71</v>
      </c>
      <c r="B7" s="0" t="n">
        <v>25447</v>
      </c>
      <c r="C7" s="0" t="n">
        <v>61264</v>
      </c>
      <c r="D7" s="0" t="n">
        <v>2333</v>
      </c>
      <c r="E7" s="0" t="n">
        <v>1523</v>
      </c>
      <c r="F7" s="2" t="n">
        <f aca="false">E7*100/C7</f>
        <v>2.48596239226952</v>
      </c>
      <c r="G7" s="0" t="n">
        <v>2333</v>
      </c>
      <c r="H7" s="0" t="n">
        <v>1523</v>
      </c>
      <c r="I7" s="2" t="n">
        <f aca="false">H7*100/C7</f>
        <v>2.48596239226952</v>
      </c>
    </row>
    <row r="8" customFormat="false" ht="15" hidden="false" customHeight="false" outlineLevel="0" collapsed="false">
      <c r="A8" s="0" t="s">
        <v>72</v>
      </c>
      <c r="B8" s="0" t="n">
        <v>41651</v>
      </c>
      <c r="C8" s="0" t="n">
        <v>237074</v>
      </c>
      <c r="D8" s="0" t="n">
        <v>5963</v>
      </c>
      <c r="E8" s="0" t="n">
        <v>1681</v>
      </c>
      <c r="F8" s="2" t="n">
        <f aca="false">E8*100/C8</f>
        <v>0.709061305752634</v>
      </c>
      <c r="G8" s="0" t="n">
        <v>5963</v>
      </c>
      <c r="H8" s="0" t="n">
        <v>1681</v>
      </c>
      <c r="I8" s="2" t="n">
        <f aca="false">H8*100/C8</f>
        <v>0.709061305752634</v>
      </c>
    </row>
    <row r="9" customFormat="false" ht="15" hidden="false" customHeight="false" outlineLevel="0" collapsed="false">
      <c r="A9" s="0" t="s">
        <v>73</v>
      </c>
      <c r="B9" s="0" t="n">
        <v>28084</v>
      </c>
      <c r="C9" s="0" t="n">
        <v>118889</v>
      </c>
      <c r="D9" s="0" t="n">
        <v>2415</v>
      </c>
      <c r="E9" s="0" t="n">
        <v>3852</v>
      </c>
      <c r="F9" s="2" t="n">
        <f aca="false">E9*100/C9</f>
        <v>3.23999697196545</v>
      </c>
      <c r="G9" s="0" t="n">
        <v>2415</v>
      </c>
      <c r="H9" s="0" t="n">
        <v>2545</v>
      </c>
      <c r="I9" s="2" t="n">
        <f aca="false">H9*100/C9</f>
        <v>2.14065220499794</v>
      </c>
    </row>
    <row r="11" customFormat="false" ht="15" hidden="false" customHeight="false" outlineLevel="0" collapsed="false">
      <c r="A11" s="0" t="s">
        <v>21</v>
      </c>
      <c r="B11" s="0" t="n">
        <f aca="false">SUM(B2:B9)</f>
        <v>391101</v>
      </c>
      <c r="C11" s="0" t="n">
        <f aca="false">SUM(C2:C9)</f>
        <v>1340298</v>
      </c>
      <c r="D11" s="0" t="n">
        <f aca="false">SUM(D2:D9)</f>
        <v>39673</v>
      </c>
      <c r="E11" s="0" t="n">
        <f aca="false">SUM(E2:E9)</f>
        <v>28668.74</v>
      </c>
      <c r="F11" s="2" t="n">
        <f aca="false">E11*100/C11</f>
        <v>2.1389825247818</v>
      </c>
      <c r="G11" s="0" t="n">
        <f aca="false">SUM(G2:G9)</f>
        <v>28462</v>
      </c>
      <c r="H11" s="0" t="n">
        <f aca="false">SUM(H2:H9)</f>
        <v>10775.05</v>
      </c>
      <c r="I11" s="2" t="n">
        <f aca="false">H11*100/C11</f>
        <v>0.803929424650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6-10T06:29:48Z</dcterms:modified>
  <cp:revision>0</cp:revision>
  <dc:subject/>
  <dc:title/>
</cp:coreProperties>
</file>